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7837401602</v>
      </c>
      <c r="F14" s="4" t="n">
        <f aca="false">D20/B8</f>
        <v>98.575725503518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13315.14985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888.5858308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4.809763846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783740160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870604223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